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773365"/>
        <c:axId val="99130193"/>
      </c:scatterChart>
      <c:valAx>
        <c:axId val="5977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193"/>
        <c:crossesAt val="0"/>
        <c:crossBetween val="midCat"/>
      </c:valAx>
      <c:valAx>
        <c:axId val="991301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3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108445"/>
        <c:axId val="34427927"/>
      </c:scatterChart>
      <c:valAx>
        <c:axId val="9910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927"/>
        <c:crossesAt val="0"/>
        <c:crossBetween val="midCat"/>
      </c:valAx>
      <c:valAx>
        <c:axId val="344279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412890"/>
        <c:axId val="51040469"/>
      </c:scatterChart>
      <c:valAx>
        <c:axId val="264128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469"/>
        <c:crossesAt val="0"/>
        <c:crossBetween val="midCat"/>
        <c:majorUnit val="10"/>
      </c:valAx>
      <c:valAx>
        <c:axId val="510404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268263"/>
        <c:axId val="45003721"/>
      </c:scatterChart>
      <c:valAx>
        <c:axId val="112682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721"/>
        <c:crossesAt val="0"/>
        <c:crossBetween val="midCat"/>
      </c:valAx>
      <c:valAx>
        <c:axId val="450037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750096"/>
        <c:axId val="68418027"/>
      </c:scatterChart>
      <c:valAx>
        <c:axId val="387500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027"/>
        <c:crossesAt val="0"/>
        <c:crossBetween val="midCat"/>
      </c:valAx>
      <c:valAx>
        <c:axId val="684180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