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72293"/>
        <c:axId val="85770640"/>
      </c:scatterChart>
      <c:valAx>
        <c:axId val="83872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640"/>
        <c:crossBetween val="midCat"/>
      </c:valAx>
      <c:valAx>
        <c:axId val="85770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04517"/>
        <c:axId val="86908316"/>
      </c:scatterChart>
      <c:valAx>
        <c:axId val="562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316"/>
        <c:crossesAt val="0"/>
        <c:crossBetween val="midCat"/>
      </c:valAx>
      <c:valAx>
        <c:axId val="869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