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00184"/>
        <c:axId val="49274173"/>
      </c:scatterChart>
      <c:valAx>
        <c:axId val="10600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173"/>
        <c:crossBetween val="midCat"/>
      </c:valAx>
      <c:valAx>
        <c:axId val="49274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64749"/>
        <c:axId val="45685389"/>
      </c:scatterChart>
      <c:valAx>
        <c:axId val="7736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389"/>
        <c:crossesAt val="0"/>
        <c:crossBetween val="midCat"/>
      </c:valAx>
      <c:valAx>
        <c:axId val="4568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