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17901"/>
        <c:axId val="92879120"/>
      </c:barChart>
      <c:catAx>
        <c:axId val="26717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9120"/>
        <c:auto val="1"/>
        <c:lblAlgn val="ctr"/>
        <c:lblOffset val="100"/>
        <c:noMultiLvlLbl val="0"/>
      </c:catAx>
      <c:valAx>
        <c:axId val="92879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7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11881"/>
        <c:axId val="81072004"/>
      </c:scatterChart>
      <c:valAx>
        <c:axId val="744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04"/>
        <c:crossesAt val="0"/>
        <c:crossBetween val="midCat"/>
      </c:valAx>
      <c:valAx>
        <c:axId val="810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