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78926"/>
        <c:axId val="55643401"/>
      </c:scatterChart>
      <c:valAx>
        <c:axId val="66178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401"/>
        <c:crossBetween val="midCat"/>
      </c:valAx>
      <c:valAx>
        <c:axId val="55643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08852"/>
        <c:axId val="59588887"/>
      </c:scatterChart>
      <c:valAx>
        <c:axId val="111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87"/>
        <c:crossesAt val="0"/>
        <c:crossBetween val="midCat"/>
      </c:valAx>
      <c:valAx>
        <c:axId val="595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