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413807"/>
        <c:axId val="17479685"/>
      </c:scatterChart>
      <c:valAx>
        <c:axId val="214138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9685"/>
        <c:crossBetween val="midCat"/>
      </c:valAx>
      <c:valAx>
        <c:axId val="174796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38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786614"/>
        <c:axId val="9136162"/>
      </c:scatterChart>
      <c:valAx>
        <c:axId val="94786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162"/>
        <c:crossesAt val="0"/>
        <c:crossBetween val="midCat"/>
      </c:valAx>
      <c:valAx>
        <c:axId val="913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6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