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2779370"/>
        <c:axId val="26545909"/>
      </c:scatterChart>
      <c:valAx>
        <c:axId val="32779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5909"/>
        <c:crossesAt val="0"/>
        <c:crossBetween val="midCat"/>
      </c:valAx>
      <c:valAx>
        <c:axId val="2654590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937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749207"/>
        <c:axId val="46198825"/>
      </c:scatterChart>
      <c:valAx>
        <c:axId val="9749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8825"/>
        <c:crossesAt val="0"/>
        <c:crossBetween val="midCat"/>
      </c:valAx>
      <c:valAx>
        <c:axId val="4619882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8644558"/>
        <c:axId val="9600211"/>
      </c:scatterChart>
      <c:valAx>
        <c:axId val="9864455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211"/>
        <c:crossesAt val="0"/>
        <c:crossBetween val="midCat"/>
        <c:majorUnit val="10"/>
      </c:valAx>
      <c:valAx>
        <c:axId val="960021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4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5347725"/>
        <c:axId val="60242723"/>
      </c:scatterChart>
      <c:valAx>
        <c:axId val="9534772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2723"/>
        <c:crossesAt val="0"/>
        <c:crossBetween val="midCat"/>
      </c:valAx>
      <c:valAx>
        <c:axId val="6024272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7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0400417"/>
        <c:axId val="84920061"/>
      </c:scatterChart>
      <c:valAx>
        <c:axId val="8040041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0061"/>
        <c:crossesAt val="0"/>
        <c:crossBetween val="midCat"/>
      </c:valAx>
      <c:valAx>
        <c:axId val="8492006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0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