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38777"/>
        <c:axId val="24302337"/>
      </c:scatterChart>
      <c:valAx>
        <c:axId val="560387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37"/>
        <c:crossBetween val="midCat"/>
      </c:valAx>
      <c:valAx>
        <c:axId val="243023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7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00847"/>
        <c:axId val="63566565"/>
      </c:scatterChart>
      <c:valAx>
        <c:axId val="2510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565"/>
        <c:crossesAt val="0"/>
        <c:crossBetween val="midCat"/>
      </c:valAx>
      <c:valAx>
        <c:axId val="6356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