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198913"/>
        <c:axId val="4650021"/>
      </c:scatterChart>
      <c:valAx>
        <c:axId val="661989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021"/>
        <c:crossBetween val="midCat"/>
      </c:valAx>
      <c:valAx>
        <c:axId val="46500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89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301684"/>
        <c:axId val="25045764"/>
      </c:scatterChart>
      <c:valAx>
        <c:axId val="6430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764"/>
        <c:crossesAt val="0"/>
        <c:crossBetween val="midCat"/>
      </c:valAx>
      <c:valAx>
        <c:axId val="2504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