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sheetData>
    <row r="1" customFormat="false" ht="14.1" hidden="false" customHeight="true" outlineLevel="0" collapsed="false">
      <c r="A1" s="0" t="n">
        <v>2.73</v>
      </c>
      <c r="B1" s="0" t="n">
        <f aca="false">COS(A1)</f>
        <v>-0.916484813348769</v>
      </c>
    </row>
    <row r="2" customFormat="false" ht="14.1" hidden="false" customHeight="true" outlineLevel="0" collapsed="false">
      <c r="A2" s="0" t="n">
        <v>0.4</v>
      </c>
      <c r="B2" s="0" t="n">
        <f aca="false">COS(A2)</f>
        <v>0.921060994002885</v>
      </c>
    </row>
    <row r="3" customFormat="false" ht="14.1" hidden="false" customHeight="true" outlineLevel="0" collapsed="false">
      <c r="A3" s="0" t="n">
        <v>3.46</v>
      </c>
      <c r="B3" s="0" t="n">
        <f aca="false">COS(A3)</f>
        <v>-0.949735209543496</v>
      </c>
    </row>
    <row r="4" customFormat="false" ht="14.1" hidden="false" customHeight="true" outlineLevel="0" collapsed="false">
      <c r="A4" s="0" t="n">
        <v>7.46</v>
      </c>
      <c r="B4" s="0" t="n">
        <f aca="false">COS(A4)</f>
        <v>0.38386804109152</v>
      </c>
    </row>
    <row r="5" customFormat="false" ht="14.1" hidden="false" customHeight="true" outlineLevel="0" collapsed="false">
      <c r="A5" s="0" t="n">
        <v>0.24</v>
      </c>
      <c r="B5" s="0" t="n">
        <f aca="false">COS(A5)</f>
        <v>0.97133797485203</v>
      </c>
    </row>
    <row r="6" customFormat="false" ht="14.1" hidden="false" customHeight="true" outlineLevel="0" collapsed="false">
      <c r="B6" s="0" t="n">
        <f aca="false">COS(A6)</f>
        <v>1</v>
      </c>
    </row>
    <row r="7" customFormat="false" ht="14.1" hidden="false" customHeight="true" outlineLevel="0" collapsed="false">
      <c r="A7" s="0" t="n">
        <v>5.58</v>
      </c>
      <c r="B7" s="0" t="n">
        <f aca="false">COS(A7)</f>
        <v>0.762786279419489</v>
      </c>
    </row>
    <row r="8" customFormat="false" ht="14.1" hidden="false" customHeight="true" outlineLevel="0" collapsed="false">
      <c r="A8" s="0" t="n">
        <v>0.42</v>
      </c>
      <c r="B8" s="0" t="n">
        <f aca="false">COS(A8)</f>
        <v>0.913088940312308</v>
      </c>
    </row>
    <row r="9" customFormat="false" ht="14.1" hidden="false" customHeight="true" outlineLevel="0" collapsed="false">
      <c r="A9" s="0" t="n">
        <v>9.63</v>
      </c>
      <c r="B9" s="0" t="n">
        <f aca="false">COS(A9)</f>
        <v>-0.979015760489763</v>
      </c>
    </row>
    <row r="10" customFormat="false" ht="14.1" hidden="false" customHeight="true" outlineLevel="0" collapsed="false">
      <c r="A10" s="0" t="n">
        <v>4.3</v>
      </c>
      <c r="B10" s="0" t="n">
        <f aca="false">COS(A10)</f>
        <v>-0.400799172079975</v>
      </c>
    </row>
    <row r="11" customFormat="false" ht="14.1" hidden="false" customHeight="true" outlineLevel="0" collapsed="false">
      <c r="A11" s="0" t="n">
        <v>0.67</v>
      </c>
      <c r="B11" s="0" t="n">
        <f aca="false">COS(A11)</f>
        <v>0.783821665880849</v>
      </c>
    </row>
    <row r="12" customFormat="false" ht="14.1" hidden="false" customHeight="true" outlineLevel="0" collapsed="false">
      <c r="A12" s="0" t="n">
        <v>1.64</v>
      </c>
      <c r="B12" s="0" t="n">
        <f aca="false">COS(A12)</f>
        <v>-0.0691484486540619</v>
      </c>
    </row>
    <row r="13" customFormat="false" ht="14.1" hidden="false" customHeight="true" outlineLevel="0" collapsed="false">
      <c r="A13" s="0" t="n">
        <v>0.09</v>
      </c>
      <c r="B13" s="0" t="n">
        <f aca="false">COS(A13)</f>
        <v>0.995952733011994</v>
      </c>
    </row>
    <row r="14" customFormat="false" ht="14.1" hidden="false" customHeight="true" outlineLevel="0" collapsed="false">
      <c r="A14" s="0" t="n">
        <v>1.17</v>
      </c>
      <c r="B14" s="0" t="n">
        <f aca="false">COS(A14)</f>
        <v>0.39015168430823</v>
      </c>
    </row>
    <row r="15" customFormat="false" ht="12.75" hidden="false" customHeight="true" outlineLevel="0" collapsed="false">
      <c r="A15" s="0" t="n">
        <v>5.53</v>
      </c>
      <c r="B15" s="0" t="n">
        <f aca="false">COS(A15)</f>
        <v>0.729513931788232</v>
      </c>
    </row>
    <row r="16" customFormat="false" ht="14.1" hidden="false" customHeight="true" outlineLevel="0" collapsed="false">
      <c r="B16" s="0" t="n">
        <f aca="false">COS(A16)</f>
        <v>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4T08:24:22Z</dcterms:modified>
  <cp:revision>39</cp:revision>
  <dc:subject/>
  <dc:title/>
</cp:coreProperties>
</file>