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196895"/>
        <c:axId val="51397743"/>
      </c:barChart>
      <c:catAx>
        <c:axId val="611968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97743"/>
        <c:auto val="1"/>
        <c:lblAlgn val="ctr"/>
        <c:lblOffset val="100"/>
        <c:noMultiLvlLbl val="0"/>
      </c:catAx>
      <c:valAx>
        <c:axId val="51397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968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34184"/>
        <c:axId val="22650528"/>
      </c:scatterChart>
      <c:valAx>
        <c:axId val="51534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528"/>
        <c:crossesAt val="0"/>
        <c:crossBetween val="midCat"/>
      </c:valAx>
      <c:valAx>
        <c:axId val="226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