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995019"/>
        <c:axId val="29466664"/>
      </c:scatterChart>
      <c:valAx>
        <c:axId val="23995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664"/>
        <c:crossesAt val="0"/>
        <c:crossBetween val="midCat"/>
      </c:valAx>
      <c:valAx>
        <c:axId val="294666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50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859757"/>
        <c:axId val="66851678"/>
      </c:scatterChart>
      <c:valAx>
        <c:axId val="6385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678"/>
        <c:crossesAt val="0"/>
        <c:crossBetween val="midCat"/>
      </c:valAx>
      <c:valAx>
        <c:axId val="668516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9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243625"/>
        <c:axId val="51962818"/>
      </c:scatterChart>
      <c:valAx>
        <c:axId val="892436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818"/>
        <c:crossesAt val="0"/>
        <c:crossBetween val="midCat"/>
        <c:majorUnit val="10"/>
      </c:valAx>
      <c:valAx>
        <c:axId val="519628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643142"/>
        <c:axId val="23817071"/>
      </c:scatterChart>
      <c:valAx>
        <c:axId val="146431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071"/>
        <c:crossesAt val="0"/>
        <c:crossBetween val="midCat"/>
      </c:valAx>
      <c:valAx>
        <c:axId val="238170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374977"/>
        <c:axId val="62679813"/>
      </c:scatterChart>
      <c:valAx>
        <c:axId val="363749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813"/>
        <c:crossesAt val="0"/>
        <c:crossBetween val="midCat"/>
      </c:valAx>
      <c:valAx>
        <c:axId val="626798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