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58655"/>
        <c:axId val="72850245"/>
      </c:scatterChart>
      <c:valAx>
        <c:axId val="647586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245"/>
        <c:crossBetween val="midCat"/>
      </c:valAx>
      <c:valAx>
        <c:axId val="728502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6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91018"/>
        <c:axId val="90869011"/>
      </c:scatterChart>
      <c:valAx>
        <c:axId val="9039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011"/>
        <c:crossesAt val="0"/>
        <c:crossBetween val="midCat"/>
      </c:valAx>
      <c:valAx>
        <c:axId val="9086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