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95618"/>
        <c:axId val="18798705"/>
      </c:barChart>
      <c:catAx>
        <c:axId val="30895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98705"/>
        <c:auto val="1"/>
        <c:lblAlgn val="ctr"/>
        <c:lblOffset val="100"/>
        <c:noMultiLvlLbl val="0"/>
      </c:catAx>
      <c:valAx>
        <c:axId val="18798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956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27462"/>
        <c:axId val="38249014"/>
      </c:scatterChart>
      <c:valAx>
        <c:axId val="1572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014"/>
        <c:crossesAt val="0"/>
        <c:crossBetween val="midCat"/>
      </c:valAx>
      <c:valAx>
        <c:axId val="3824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