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436963"/>
        <c:axId val="36061463"/>
      </c:scatterChart>
      <c:valAx>
        <c:axId val="79436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463"/>
        <c:crossesAt val="0"/>
        <c:crossBetween val="midCat"/>
      </c:valAx>
      <c:valAx>
        <c:axId val="360614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9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157524"/>
        <c:axId val="2683656"/>
      </c:scatterChart>
      <c:valAx>
        <c:axId val="23157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56"/>
        <c:crossesAt val="0"/>
        <c:crossBetween val="midCat"/>
      </c:valAx>
      <c:valAx>
        <c:axId val="26836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105903"/>
        <c:axId val="17821838"/>
      </c:scatterChart>
      <c:valAx>
        <c:axId val="371059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838"/>
        <c:crossesAt val="0"/>
        <c:crossBetween val="midCat"/>
        <c:majorUnit val="10"/>
      </c:valAx>
      <c:valAx>
        <c:axId val="178218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5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689778"/>
        <c:axId val="35757235"/>
      </c:scatterChart>
      <c:valAx>
        <c:axId val="496897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235"/>
        <c:crossesAt val="0"/>
        <c:crossBetween val="midCat"/>
      </c:valAx>
      <c:valAx>
        <c:axId val="357572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287155"/>
        <c:axId val="94279172"/>
      </c:scatterChart>
      <c:valAx>
        <c:axId val="732871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172"/>
        <c:crossesAt val="0"/>
        <c:crossBetween val="midCat"/>
      </c:valAx>
      <c:valAx>
        <c:axId val="942791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