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736414"/>
        <c:axId val="97657130"/>
      </c:scatterChart>
      <c:valAx>
        <c:axId val="387364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7130"/>
        <c:crossBetween val="midCat"/>
      </c:valAx>
      <c:valAx>
        <c:axId val="976571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64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990118"/>
        <c:axId val="56477645"/>
      </c:scatterChart>
      <c:valAx>
        <c:axId val="26990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7645"/>
        <c:crossesAt val="0"/>
        <c:crossBetween val="midCat"/>
      </c:valAx>
      <c:valAx>
        <c:axId val="5647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0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