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356730"/>
        <c:axId val="21393600"/>
      </c:scatterChart>
      <c:valAx>
        <c:axId val="2635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93600"/>
        <c:crossesAt val="0"/>
        <c:crossBetween val="midCat"/>
      </c:valAx>
      <c:valAx>
        <c:axId val="21393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356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