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351339"/>
        <c:axId val="84276656"/>
      </c:scatterChart>
      <c:valAx>
        <c:axId val="893513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6656"/>
        <c:crossBetween val="midCat"/>
      </c:valAx>
      <c:valAx>
        <c:axId val="842766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13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220246"/>
        <c:axId val="13655726"/>
      </c:scatterChart>
      <c:valAx>
        <c:axId val="19220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5726"/>
        <c:crossesAt val="0"/>
        <c:crossBetween val="midCat"/>
      </c:valAx>
      <c:valAx>
        <c:axId val="1365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0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