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30053"/>
        <c:axId val="55043063"/>
      </c:barChart>
      <c:catAx>
        <c:axId val="91730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3063"/>
        <c:auto val="1"/>
        <c:lblAlgn val="ctr"/>
        <c:lblOffset val="100"/>
        <c:noMultiLvlLbl val="0"/>
      </c:catAx>
      <c:valAx>
        <c:axId val="55043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30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31574"/>
        <c:axId val="91271900"/>
      </c:scatterChart>
      <c:valAx>
        <c:axId val="4663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900"/>
        <c:crossesAt val="0"/>
        <c:crossBetween val="midCat"/>
      </c:valAx>
      <c:valAx>
        <c:axId val="912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