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619344"/>
        <c:axId val="81338345"/>
      </c:scatterChart>
      <c:valAx>
        <c:axId val="7361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345"/>
        <c:crossesAt val="0"/>
        <c:crossBetween val="midCat"/>
      </c:valAx>
      <c:valAx>
        <c:axId val="813383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3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00733"/>
        <c:axId val="9417091"/>
      </c:scatterChart>
      <c:valAx>
        <c:axId val="360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91"/>
        <c:crossesAt val="0"/>
        <c:crossBetween val="midCat"/>
      </c:valAx>
      <c:valAx>
        <c:axId val="94170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774835"/>
        <c:axId val="39976913"/>
      </c:scatterChart>
      <c:valAx>
        <c:axId val="737748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913"/>
        <c:crossesAt val="0"/>
        <c:crossBetween val="midCat"/>
        <c:majorUnit val="10"/>
      </c:valAx>
      <c:valAx>
        <c:axId val="399769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2174"/>
        <c:axId val="68238624"/>
      </c:scatterChart>
      <c:valAx>
        <c:axId val="14121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624"/>
        <c:crossesAt val="0"/>
        <c:crossBetween val="midCat"/>
      </c:valAx>
      <c:valAx>
        <c:axId val="682386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1231"/>
        <c:axId val="21561339"/>
      </c:scatterChart>
      <c:valAx>
        <c:axId val="49612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339"/>
        <c:crossesAt val="0"/>
        <c:crossBetween val="midCat"/>
      </c:valAx>
      <c:valAx>
        <c:axId val="21561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