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37541"/>
        <c:axId val="9829646"/>
      </c:scatterChart>
      <c:valAx>
        <c:axId val="24375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46"/>
        <c:crossBetween val="midCat"/>
      </c:valAx>
      <c:valAx>
        <c:axId val="98296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620110"/>
        <c:axId val="37800843"/>
      </c:scatterChart>
      <c:valAx>
        <c:axId val="3862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843"/>
        <c:crossesAt val="0"/>
        <c:crossBetween val="midCat"/>
      </c:valAx>
      <c:valAx>
        <c:axId val="3780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