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3973727"/>
        <c:axId val="76716452"/>
      </c:barChart>
      <c:catAx>
        <c:axId val="139737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716452"/>
        <c:crossesAt val="0"/>
        <c:auto val="1"/>
        <c:lblAlgn val="ctr"/>
        <c:lblOffset val="100"/>
        <c:noMultiLvlLbl val="0"/>
      </c:catAx>
      <c:valAx>
        <c:axId val="7671645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397372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1874719"/>
        <c:axId val="34079317"/>
      </c:barChart>
      <c:catAx>
        <c:axId val="918747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079317"/>
        <c:crossesAt val="0"/>
        <c:auto val="1"/>
        <c:lblAlgn val="ctr"/>
        <c:lblOffset val="100"/>
        <c:noMultiLvlLbl val="0"/>
      </c:catAx>
      <c:valAx>
        <c:axId val="3407931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18747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