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7874091"/>
        <c:axId val="51094961"/>
      </c:barChart>
      <c:catAx>
        <c:axId val="47874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4961"/>
        <c:crossesAt val="0"/>
        <c:auto val="1"/>
        <c:lblAlgn val="ctr"/>
        <c:lblOffset val="100"/>
        <c:noMultiLvlLbl val="0"/>
      </c:catAx>
      <c:valAx>
        <c:axId val="51094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409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3480833"/>
        <c:axId val="99925062"/>
      </c:barChart>
      <c:catAx>
        <c:axId val="43480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5062"/>
        <c:crossesAt val="0"/>
        <c:auto val="1"/>
        <c:lblAlgn val="ctr"/>
        <c:lblOffset val="100"/>
        <c:noMultiLvlLbl val="0"/>
      </c:catAx>
      <c:valAx>
        <c:axId val="999250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0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5098407"/>
        <c:axId val="55811206"/>
      </c:barChart>
      <c:catAx>
        <c:axId val="15098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1206"/>
        <c:crossesAt val="0"/>
        <c:auto val="1"/>
        <c:lblAlgn val="ctr"/>
        <c:lblOffset val="100"/>
        <c:noMultiLvlLbl val="0"/>
      </c:catAx>
      <c:valAx>
        <c:axId val="558112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8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8865489"/>
        <c:axId val="77242629"/>
      </c:barChart>
      <c:catAx>
        <c:axId val="68865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2629"/>
        <c:crossesAt val="0"/>
        <c:auto val="1"/>
        <c:lblAlgn val="ctr"/>
        <c:lblOffset val="100"/>
        <c:noMultiLvlLbl val="0"/>
      </c:catAx>
      <c:valAx>
        <c:axId val="772426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5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8159558"/>
        <c:axId val="47860984"/>
      </c:barChart>
      <c:catAx>
        <c:axId val="28159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0984"/>
        <c:crossesAt val="0"/>
        <c:auto val="1"/>
        <c:lblAlgn val="ctr"/>
        <c:lblOffset val="100"/>
        <c:noMultiLvlLbl val="0"/>
      </c:catAx>
      <c:valAx>
        <c:axId val="478609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9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6886942"/>
        <c:axId val="72160475"/>
      </c:barChart>
      <c:catAx>
        <c:axId val="76886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0475"/>
        <c:crossesAt val="0"/>
        <c:auto val="1"/>
        <c:lblAlgn val="ctr"/>
        <c:lblOffset val="100"/>
        <c:noMultiLvlLbl val="0"/>
      </c:catAx>
      <c:valAx>
        <c:axId val="721604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6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1943589"/>
        <c:axId val="39998593"/>
      </c:barChart>
      <c:catAx>
        <c:axId val="41943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8593"/>
        <c:crossesAt val="0"/>
        <c:auto val="1"/>
        <c:lblAlgn val="ctr"/>
        <c:lblOffset val="100"/>
        <c:noMultiLvlLbl val="0"/>
      </c:catAx>
      <c:valAx>
        <c:axId val="399985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3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6617870"/>
        <c:axId val="43881559"/>
      </c:barChart>
      <c:catAx>
        <c:axId val="86617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1559"/>
        <c:crossesAt val="0"/>
        <c:auto val="1"/>
        <c:lblAlgn val="ctr"/>
        <c:lblOffset val="100"/>
        <c:noMultiLvlLbl val="0"/>
      </c:catAx>
      <c:valAx>
        <c:axId val="438815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7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