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12380"/>
        <c:axId val="1327883"/>
      </c:scatterChart>
      <c:valAx>
        <c:axId val="68412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83"/>
        <c:crossesAt val="0"/>
        <c:crossBetween val="midCat"/>
      </c:valAx>
      <c:valAx>
        <c:axId val="1327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12567"/>
        <c:axId val="52472311"/>
      </c:scatterChart>
      <c:valAx>
        <c:axId val="66612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311"/>
        <c:crossesAt val="0"/>
        <c:crossBetween val="midCat"/>
      </c:valAx>
      <c:valAx>
        <c:axId val="52472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