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921277"/>
        <c:axId val="68781934"/>
      </c:scatterChart>
      <c:valAx>
        <c:axId val="87921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934"/>
        <c:crossesAt val="0"/>
        <c:crossBetween val="midCat"/>
      </c:valAx>
      <c:valAx>
        <c:axId val="68781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21107"/>
        <c:axId val="87470004"/>
      </c:scatterChart>
      <c:valAx>
        <c:axId val="13521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004"/>
        <c:crossesAt val="0"/>
        <c:crossBetween val="midCat"/>
      </c:valAx>
      <c:valAx>
        <c:axId val="87470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