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62477"/>
        <c:axId val="11249985"/>
      </c:scatterChart>
      <c:valAx>
        <c:axId val="67562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985"/>
        <c:crossesAt val="0"/>
        <c:crossBetween val="midCat"/>
      </c:valAx>
      <c:valAx>
        <c:axId val="1124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44176"/>
        <c:axId val="84048178"/>
      </c:scatterChart>
      <c:valAx>
        <c:axId val="55844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178"/>
        <c:crossesAt val="0"/>
        <c:crossBetween val="midCat"/>
      </c:valAx>
      <c:valAx>
        <c:axId val="8404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