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69687"/>
        <c:axId val="66863228"/>
      </c:scatterChart>
      <c:valAx>
        <c:axId val="58969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228"/>
        <c:crossesAt val="0"/>
        <c:crossBetween val="midCat"/>
      </c:valAx>
      <c:valAx>
        <c:axId val="66863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64777"/>
        <c:axId val="31575730"/>
      </c:scatterChart>
      <c:valAx>
        <c:axId val="64464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730"/>
        <c:crossesAt val="0"/>
        <c:crossBetween val="midCat"/>
      </c:valAx>
      <c:valAx>
        <c:axId val="31575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