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09245"/>
        <c:axId val="95189817"/>
      </c:scatterChart>
      <c:valAx>
        <c:axId val="13509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817"/>
        <c:crossesAt val="0"/>
        <c:crossBetween val="midCat"/>
      </c:valAx>
      <c:valAx>
        <c:axId val="9518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90704"/>
        <c:axId val="26360128"/>
      </c:scatterChart>
      <c:valAx>
        <c:axId val="8729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128"/>
        <c:crossesAt val="0"/>
        <c:crossBetween val="midCat"/>
      </c:valAx>
      <c:valAx>
        <c:axId val="26360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