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43359"/>
        <c:axId val="80742875"/>
      </c:scatterChart>
      <c:valAx>
        <c:axId val="90043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75"/>
        <c:crossesAt val="0"/>
        <c:crossBetween val="midCat"/>
      </c:valAx>
      <c:valAx>
        <c:axId val="8074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55254"/>
        <c:axId val="8685562"/>
      </c:scatterChart>
      <c:valAx>
        <c:axId val="17655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62"/>
        <c:crossesAt val="0"/>
        <c:crossBetween val="midCat"/>
      </c:valAx>
      <c:valAx>
        <c:axId val="868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