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97009"/>
        <c:axId val="3228324"/>
      </c:scatterChart>
      <c:valAx>
        <c:axId val="62997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24"/>
        <c:crossesAt val="0"/>
        <c:crossBetween val="midCat"/>
      </c:valAx>
      <c:valAx>
        <c:axId val="322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02700"/>
        <c:axId val="84241825"/>
      </c:scatterChart>
      <c:valAx>
        <c:axId val="42002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825"/>
        <c:crossesAt val="0"/>
        <c:crossBetween val="midCat"/>
      </c:valAx>
      <c:valAx>
        <c:axId val="8424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