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41730"/>
        <c:axId val="42228840"/>
      </c:scatterChart>
      <c:valAx>
        <c:axId val="7374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40"/>
        <c:crossesAt val="0"/>
        <c:crossBetween val="midCat"/>
      </c:valAx>
      <c:valAx>
        <c:axId val="42228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58241"/>
        <c:axId val="29470783"/>
      </c:scatterChart>
      <c:valAx>
        <c:axId val="30958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783"/>
        <c:crossesAt val="0"/>
        <c:crossBetween val="midCat"/>
      </c:valAx>
      <c:valAx>
        <c:axId val="2947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