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34415"/>
        <c:axId val="10128437"/>
      </c:barChart>
      <c:catAx>
        <c:axId val="2233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437"/>
        <c:auto val="1"/>
        <c:lblAlgn val="ctr"/>
        <c:lblOffset val="100"/>
        <c:noMultiLvlLbl val="0"/>
      </c:catAx>
      <c:valAx>
        <c:axId val="1012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91230"/>
        <c:axId val="39098606"/>
      </c:barChart>
      <c:catAx>
        <c:axId val="1069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606"/>
        <c:auto val="1"/>
        <c:lblAlgn val="ctr"/>
        <c:lblOffset val="100"/>
        <c:noMultiLvlLbl val="0"/>
      </c:catAx>
      <c:valAx>
        <c:axId val="390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6380"/>
        <c:axId val="29705970"/>
      </c:barChart>
      <c:catAx>
        <c:axId val="977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970"/>
        <c:auto val="1"/>
        <c:lblAlgn val="ctr"/>
        <c:lblOffset val="100"/>
        <c:noMultiLvlLbl val="0"/>
      </c:catAx>
      <c:valAx>
        <c:axId val="2970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77538"/>
        <c:axId val="9029164"/>
      </c:barChart>
      <c:catAx>
        <c:axId val="9077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64"/>
        <c:auto val="1"/>
        <c:lblAlgn val="ctr"/>
        <c:lblOffset val="100"/>
        <c:noMultiLvlLbl val="0"/>
      </c:catAx>
      <c:valAx>
        <c:axId val="90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6554"/>
        <c:axId val="16268384"/>
      </c:barChart>
      <c:catAx>
        <c:axId val="707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384"/>
        <c:auto val="1"/>
        <c:lblAlgn val="ctr"/>
        <c:lblOffset val="100"/>
        <c:noMultiLvlLbl val="0"/>
      </c:catAx>
      <c:valAx>
        <c:axId val="1626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6113"/>
        <c:axId val="23186914"/>
      </c:barChart>
      <c:catAx>
        <c:axId val="923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914"/>
        <c:auto val="1"/>
        <c:lblAlgn val="ctr"/>
        <c:lblOffset val="100"/>
        <c:noMultiLvlLbl val="0"/>
      </c:catAx>
      <c:valAx>
        <c:axId val="2318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99612"/>
        <c:axId val="4950005"/>
      </c:barChart>
      <c:catAx>
        <c:axId val="8699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05"/>
        <c:auto val="1"/>
        <c:lblAlgn val="ctr"/>
        <c:lblOffset val="100"/>
        <c:noMultiLvlLbl val="0"/>
      </c:catAx>
      <c:valAx>
        <c:axId val="49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06363"/>
        <c:axId val="7747659"/>
      </c:barChart>
      <c:catAx>
        <c:axId val="5970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59"/>
        <c:auto val="1"/>
        <c:lblAlgn val="ctr"/>
        <c:lblOffset val="100"/>
        <c:noMultiLvlLbl val="0"/>
      </c:catAx>
      <c:valAx>
        <c:axId val="774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00037"/>
        <c:axId val="17935500"/>
      </c:barChart>
      <c:catAx>
        <c:axId val="6350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500"/>
        <c:auto val="1"/>
        <c:lblAlgn val="ctr"/>
        <c:lblOffset val="100"/>
        <c:noMultiLvlLbl val="0"/>
      </c:catAx>
      <c:valAx>
        <c:axId val="179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71409"/>
        <c:axId val="87532361"/>
      </c:barChart>
      <c:catAx>
        <c:axId val="7257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361"/>
        <c:auto val="1"/>
        <c:lblAlgn val="ctr"/>
        <c:lblOffset val="100"/>
        <c:noMultiLvlLbl val="0"/>
      </c:catAx>
      <c:valAx>
        <c:axId val="875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13589"/>
        <c:axId val="33654177"/>
      </c:barChart>
      <c:catAx>
        <c:axId val="2591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177"/>
        <c:auto val="1"/>
        <c:lblAlgn val="ctr"/>
        <c:lblOffset val="100"/>
        <c:noMultiLvlLbl val="0"/>
      </c:catAx>
      <c:valAx>
        <c:axId val="336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06152"/>
        <c:axId val="97499703"/>
      </c:barChart>
      <c:catAx>
        <c:axId val="9790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703"/>
        <c:auto val="1"/>
        <c:lblAlgn val="ctr"/>
        <c:lblOffset val="100"/>
        <c:noMultiLvlLbl val="0"/>
      </c:catAx>
      <c:valAx>
        <c:axId val="9749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94957"/>
        <c:axId val="23308768"/>
      </c:barChart>
      <c:catAx>
        <c:axId val="2929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768"/>
        <c:auto val="1"/>
        <c:lblAlgn val="ctr"/>
        <c:lblOffset val="100"/>
        <c:noMultiLvlLbl val="0"/>
      </c:catAx>
      <c:valAx>
        <c:axId val="233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54532"/>
        <c:axId val="74135780"/>
      </c:barChart>
      <c:catAx>
        <c:axId val="8675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780"/>
        <c:auto val="1"/>
        <c:lblAlgn val="ctr"/>
        <c:lblOffset val="100"/>
        <c:noMultiLvlLbl val="0"/>
      </c:catAx>
      <c:valAx>
        <c:axId val="7413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40084"/>
        <c:axId val="1449081"/>
      </c:barChart>
      <c:catAx>
        <c:axId val="4564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81"/>
        <c:auto val="1"/>
        <c:lblAlgn val="ctr"/>
        <c:lblOffset val="100"/>
        <c:noMultiLvlLbl val="0"/>
      </c:catAx>
      <c:valAx>
        <c:axId val="14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85450"/>
        <c:axId val="8638316"/>
      </c:barChart>
      <c:catAx>
        <c:axId val="7358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16"/>
        <c:auto val="1"/>
        <c:lblAlgn val="ctr"/>
        <c:lblOffset val="100"/>
        <c:noMultiLvlLbl val="0"/>
      </c:catAx>
      <c:valAx>
        <c:axId val="863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66918"/>
        <c:axId val="37799939"/>
      </c:barChart>
      <c:catAx>
        <c:axId val="6536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939"/>
        <c:auto val="1"/>
        <c:lblAlgn val="ctr"/>
        <c:lblOffset val="100"/>
        <c:noMultiLvlLbl val="0"/>
      </c:catAx>
      <c:valAx>
        <c:axId val="3779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98207"/>
        <c:axId val="61306721"/>
      </c:barChart>
      <c:catAx>
        <c:axId val="7819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721"/>
        <c:auto val="1"/>
        <c:lblAlgn val="ctr"/>
        <c:lblOffset val="100"/>
        <c:noMultiLvlLbl val="0"/>
      </c:catAx>
      <c:valAx>
        <c:axId val="6130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