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40703"/>
        <c:axId val="74026862"/>
      </c:scatterChart>
      <c:valAx>
        <c:axId val="7964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62"/>
        <c:crossesAt val="0"/>
        <c:crossBetween val="midCat"/>
      </c:valAx>
      <c:valAx>
        <c:axId val="7402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2173"/>
        <c:axId val="2142390"/>
      </c:scatterChart>
      <c:valAx>
        <c:axId val="804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90"/>
        <c:crossesAt val="0"/>
        <c:crossBetween val="midCat"/>
      </c:valAx>
      <c:valAx>
        <c:axId val="214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6234"/>
        <c:axId val="89108082"/>
      </c:scatterChart>
      <c:valAx>
        <c:axId val="3592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082"/>
        <c:crossesAt val="0"/>
        <c:crossBetween val="midCat"/>
      </c:valAx>
      <c:valAx>
        <c:axId val="8910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36785"/>
        <c:axId val="23590947"/>
      </c:scatterChart>
      <c:valAx>
        <c:axId val="1283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947"/>
        <c:crossesAt val="0"/>
        <c:crossBetween val="midCat"/>
      </c:valAx>
      <c:valAx>
        <c:axId val="2359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