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9747"/>
        <c:axId val="72533254"/>
      </c:barChart>
      <c:catAx>
        <c:axId val="263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254"/>
        <c:auto val="1"/>
        <c:lblAlgn val="ctr"/>
        <c:lblOffset val="100"/>
        <c:noMultiLvlLbl val="0"/>
      </c:catAx>
      <c:valAx>
        <c:axId val="725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9827"/>
        <c:axId val="75256659"/>
      </c:barChart>
      <c:catAx>
        <c:axId val="332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659"/>
        <c:auto val="1"/>
        <c:lblAlgn val="ctr"/>
        <c:lblOffset val="100"/>
        <c:noMultiLvlLbl val="0"/>
      </c:catAx>
      <c:valAx>
        <c:axId val="752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8088"/>
        <c:axId val="63908604"/>
      </c:barChart>
      <c:catAx>
        <c:axId val="67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604"/>
        <c:auto val="1"/>
        <c:lblAlgn val="ctr"/>
        <c:lblOffset val="100"/>
        <c:noMultiLvlLbl val="0"/>
      </c:catAx>
      <c:valAx>
        <c:axId val="639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4666"/>
        <c:axId val="77773967"/>
      </c:barChart>
      <c:catAx>
        <c:axId val="576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67"/>
        <c:auto val="1"/>
        <c:lblAlgn val="ctr"/>
        <c:lblOffset val="100"/>
        <c:noMultiLvlLbl val="0"/>
      </c:catAx>
      <c:valAx>
        <c:axId val="777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03923"/>
        <c:axId val="32819810"/>
      </c:barChart>
      <c:catAx>
        <c:axId val="829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10"/>
        <c:auto val="1"/>
        <c:lblAlgn val="ctr"/>
        <c:lblOffset val="100"/>
        <c:noMultiLvlLbl val="0"/>
      </c:catAx>
      <c:valAx>
        <c:axId val="328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6751"/>
        <c:axId val="62545957"/>
      </c:barChart>
      <c:catAx>
        <c:axId val="82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57"/>
        <c:auto val="1"/>
        <c:lblAlgn val="ctr"/>
        <c:lblOffset val="100"/>
        <c:noMultiLvlLbl val="0"/>
      </c:catAx>
      <c:valAx>
        <c:axId val="625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096"/>
        <c:axId val="93139568"/>
      </c:barChart>
      <c:catAx>
        <c:axId val="740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68"/>
        <c:auto val="1"/>
        <c:lblAlgn val="ctr"/>
        <c:lblOffset val="100"/>
        <c:noMultiLvlLbl val="0"/>
      </c:catAx>
      <c:valAx>
        <c:axId val="931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8618"/>
        <c:axId val="68507219"/>
      </c:barChart>
      <c:catAx>
        <c:axId val="328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219"/>
        <c:auto val="1"/>
        <c:lblAlgn val="ctr"/>
        <c:lblOffset val="100"/>
        <c:noMultiLvlLbl val="0"/>
      </c:catAx>
      <c:valAx>
        <c:axId val="685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61644"/>
        <c:axId val="11606144"/>
      </c:barChart>
      <c:catAx>
        <c:axId val="293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44"/>
        <c:auto val="1"/>
        <c:lblAlgn val="ctr"/>
        <c:lblOffset val="100"/>
        <c:noMultiLvlLbl val="0"/>
      </c:catAx>
      <c:valAx>
        <c:axId val="116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71533"/>
        <c:axId val="56190753"/>
      </c:barChart>
      <c:catAx>
        <c:axId val="727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53"/>
        <c:auto val="1"/>
        <c:lblAlgn val="ctr"/>
        <c:lblOffset val="100"/>
        <c:noMultiLvlLbl val="0"/>
      </c:catAx>
      <c:valAx>
        <c:axId val="561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2089"/>
        <c:axId val="17469360"/>
      </c:barChart>
      <c:catAx>
        <c:axId val="30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360"/>
        <c:auto val="1"/>
        <c:lblAlgn val="ctr"/>
        <c:lblOffset val="100"/>
        <c:noMultiLvlLbl val="0"/>
      </c:catAx>
      <c:valAx>
        <c:axId val="174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9709"/>
        <c:axId val="59084813"/>
      </c:barChart>
      <c:catAx>
        <c:axId val="326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13"/>
        <c:auto val="1"/>
        <c:lblAlgn val="ctr"/>
        <c:lblOffset val="100"/>
        <c:noMultiLvlLbl val="0"/>
      </c:catAx>
      <c:valAx>
        <c:axId val="590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387"/>
        <c:axId val="46382780"/>
      </c:barChart>
      <c:catAx>
        <c:axId val="32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780"/>
        <c:auto val="1"/>
        <c:lblAlgn val="ctr"/>
        <c:lblOffset val="100"/>
        <c:noMultiLvlLbl val="0"/>
      </c:catAx>
      <c:valAx>
        <c:axId val="463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6311"/>
        <c:axId val="76586353"/>
      </c:barChart>
      <c:catAx>
        <c:axId val="18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53"/>
        <c:auto val="1"/>
        <c:lblAlgn val="ctr"/>
        <c:lblOffset val="100"/>
        <c:noMultiLvlLbl val="0"/>
      </c:catAx>
      <c:valAx>
        <c:axId val="765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4411"/>
        <c:axId val="84534275"/>
      </c:barChart>
      <c:catAx>
        <c:axId val="6730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275"/>
        <c:auto val="1"/>
        <c:lblAlgn val="ctr"/>
        <c:lblOffset val="100"/>
        <c:noMultiLvlLbl val="0"/>
      </c:catAx>
      <c:valAx>
        <c:axId val="845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52189"/>
        <c:axId val="88068621"/>
      </c:barChart>
      <c:catAx>
        <c:axId val="565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621"/>
        <c:auto val="1"/>
        <c:lblAlgn val="ctr"/>
        <c:lblOffset val="100"/>
        <c:noMultiLvlLbl val="0"/>
      </c:catAx>
      <c:valAx>
        <c:axId val="8806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164"/>
        <c:axId val="63770654"/>
      </c:barChart>
      <c:catAx>
        <c:axId val="10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654"/>
        <c:auto val="1"/>
        <c:lblAlgn val="ctr"/>
        <c:lblOffset val="100"/>
        <c:noMultiLvlLbl val="0"/>
      </c:catAx>
      <c:valAx>
        <c:axId val="637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51675"/>
        <c:axId val="62239296"/>
      </c:barChart>
      <c:catAx>
        <c:axId val="770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96"/>
        <c:auto val="1"/>
        <c:lblAlgn val="ctr"/>
        <c:lblOffset val="100"/>
        <c:noMultiLvlLbl val="0"/>
      </c:catAx>
      <c:valAx>
        <c:axId val="622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