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87424"/>
        <c:axId val="48168496"/>
      </c:scatterChart>
      <c:valAx>
        <c:axId val="9958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496"/>
        <c:crossesAt val="0"/>
        <c:crossBetween val="midCat"/>
      </c:valAx>
      <c:valAx>
        <c:axId val="4816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46463"/>
        <c:axId val="10978670"/>
      </c:scatterChart>
      <c:valAx>
        <c:axId val="9274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670"/>
        <c:crossesAt val="0"/>
        <c:crossBetween val="midCat"/>
      </c:valAx>
      <c:valAx>
        <c:axId val="1097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26"/>
        <c:axId val="61379787"/>
      </c:scatterChart>
      <c:valAx>
        <c:axId val="75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87"/>
        <c:crossesAt val="0"/>
        <c:crossBetween val="midCat"/>
      </c:valAx>
      <c:valAx>
        <c:axId val="6137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26216"/>
        <c:axId val="66775785"/>
      </c:scatterChart>
      <c:valAx>
        <c:axId val="8982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85"/>
        <c:crossesAt val="0"/>
        <c:crossBetween val="midCat"/>
      </c:valAx>
      <c:valAx>
        <c:axId val="6677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