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63211"/>
        <c:axId val="92355920"/>
      </c:barChart>
      <c:catAx>
        <c:axId val="470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920"/>
        <c:auto val="1"/>
        <c:lblAlgn val="ctr"/>
        <c:lblOffset val="100"/>
        <c:noMultiLvlLbl val="0"/>
      </c:catAx>
      <c:valAx>
        <c:axId val="923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56538"/>
        <c:axId val="24040773"/>
      </c:barChart>
      <c:catAx>
        <c:axId val="306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773"/>
        <c:auto val="1"/>
        <c:lblAlgn val="ctr"/>
        <c:lblOffset val="100"/>
        <c:noMultiLvlLbl val="0"/>
      </c:catAx>
      <c:valAx>
        <c:axId val="240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0440"/>
        <c:axId val="8473402"/>
      </c:barChart>
      <c:catAx>
        <c:axId val="993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02"/>
        <c:auto val="1"/>
        <c:lblAlgn val="ctr"/>
        <c:lblOffset val="100"/>
        <c:noMultiLvlLbl val="0"/>
      </c:catAx>
      <c:valAx>
        <c:axId val="84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4128"/>
        <c:axId val="74764682"/>
      </c:barChart>
      <c:catAx>
        <c:axId val="6236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82"/>
        <c:auto val="1"/>
        <c:lblAlgn val="ctr"/>
        <c:lblOffset val="100"/>
        <c:noMultiLvlLbl val="0"/>
      </c:catAx>
      <c:valAx>
        <c:axId val="747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1330"/>
        <c:axId val="36260226"/>
      </c:barChart>
      <c:catAx>
        <c:axId val="961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226"/>
        <c:auto val="1"/>
        <c:lblAlgn val="ctr"/>
        <c:lblOffset val="100"/>
        <c:noMultiLvlLbl val="0"/>
      </c:catAx>
      <c:valAx>
        <c:axId val="362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44432"/>
        <c:axId val="71357096"/>
      </c:barChart>
      <c:catAx>
        <c:axId val="726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096"/>
        <c:auto val="1"/>
        <c:lblAlgn val="ctr"/>
        <c:lblOffset val="100"/>
        <c:noMultiLvlLbl val="0"/>
      </c:catAx>
      <c:valAx>
        <c:axId val="713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8553"/>
        <c:axId val="42973263"/>
      </c:barChart>
      <c:catAx>
        <c:axId val="724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263"/>
        <c:auto val="1"/>
        <c:lblAlgn val="ctr"/>
        <c:lblOffset val="100"/>
        <c:noMultiLvlLbl val="0"/>
      </c:catAx>
      <c:valAx>
        <c:axId val="429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69122"/>
        <c:axId val="58427055"/>
      </c:barChart>
      <c:catAx>
        <c:axId val="385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055"/>
        <c:auto val="1"/>
        <c:lblAlgn val="ctr"/>
        <c:lblOffset val="100"/>
        <c:noMultiLvlLbl val="0"/>
      </c:catAx>
      <c:valAx>
        <c:axId val="5842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3956"/>
        <c:axId val="7677946"/>
      </c:barChart>
      <c:catAx>
        <c:axId val="939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6"/>
        <c:auto val="1"/>
        <c:lblAlgn val="ctr"/>
        <c:lblOffset val="100"/>
        <c:noMultiLvlLbl val="0"/>
      </c:catAx>
      <c:valAx>
        <c:axId val="76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10437"/>
        <c:axId val="90585844"/>
      </c:barChart>
      <c:catAx>
        <c:axId val="161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844"/>
        <c:auto val="1"/>
        <c:lblAlgn val="ctr"/>
        <c:lblOffset val="100"/>
        <c:noMultiLvlLbl val="0"/>
      </c:catAx>
      <c:valAx>
        <c:axId val="905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57651"/>
        <c:axId val="19353138"/>
      </c:barChart>
      <c:catAx>
        <c:axId val="588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38"/>
        <c:auto val="1"/>
        <c:lblAlgn val="ctr"/>
        <c:lblOffset val="100"/>
        <c:noMultiLvlLbl val="0"/>
      </c:catAx>
      <c:valAx>
        <c:axId val="193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8742"/>
        <c:axId val="28342038"/>
      </c:barChart>
      <c:catAx>
        <c:axId val="757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038"/>
        <c:auto val="1"/>
        <c:lblAlgn val="ctr"/>
        <c:lblOffset val="100"/>
        <c:noMultiLvlLbl val="0"/>
      </c:catAx>
      <c:valAx>
        <c:axId val="283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83949"/>
        <c:axId val="38276307"/>
      </c:barChart>
      <c:catAx>
        <c:axId val="179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07"/>
        <c:auto val="1"/>
        <c:lblAlgn val="ctr"/>
        <c:lblOffset val="100"/>
        <c:noMultiLvlLbl val="0"/>
      </c:catAx>
      <c:valAx>
        <c:axId val="382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66900"/>
        <c:axId val="83750017"/>
      </c:barChart>
      <c:catAx>
        <c:axId val="614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17"/>
        <c:auto val="1"/>
        <c:lblAlgn val="ctr"/>
        <c:lblOffset val="100"/>
        <c:noMultiLvlLbl val="0"/>
      </c:catAx>
      <c:valAx>
        <c:axId val="8375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14693"/>
        <c:axId val="47882867"/>
      </c:barChart>
      <c:catAx>
        <c:axId val="323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867"/>
        <c:auto val="1"/>
        <c:lblAlgn val="ctr"/>
        <c:lblOffset val="100"/>
        <c:noMultiLvlLbl val="0"/>
      </c:catAx>
      <c:valAx>
        <c:axId val="478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91316"/>
        <c:axId val="79111682"/>
      </c:barChart>
      <c:catAx>
        <c:axId val="788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682"/>
        <c:auto val="1"/>
        <c:lblAlgn val="ctr"/>
        <c:lblOffset val="100"/>
        <c:noMultiLvlLbl val="0"/>
      </c:catAx>
      <c:valAx>
        <c:axId val="791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56145"/>
        <c:axId val="98739497"/>
      </c:barChart>
      <c:catAx>
        <c:axId val="549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497"/>
        <c:auto val="1"/>
        <c:lblAlgn val="ctr"/>
        <c:lblOffset val="100"/>
        <c:noMultiLvlLbl val="0"/>
      </c:catAx>
      <c:valAx>
        <c:axId val="987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41794"/>
        <c:axId val="42021304"/>
      </c:barChart>
      <c:catAx>
        <c:axId val="793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304"/>
        <c:auto val="1"/>
        <c:lblAlgn val="ctr"/>
        <c:lblOffset val="100"/>
        <c:noMultiLvlLbl val="0"/>
      </c:catAx>
      <c:valAx>
        <c:axId val="420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