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14358"/>
        <c:axId val="77082885"/>
      </c:scatterChart>
      <c:valAx>
        <c:axId val="2921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885"/>
        <c:crossesAt val="0"/>
        <c:crossBetween val="midCat"/>
      </c:valAx>
      <c:valAx>
        <c:axId val="7708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6792"/>
        <c:axId val="99875851"/>
      </c:scatterChart>
      <c:valAx>
        <c:axId val="236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851"/>
        <c:crossesAt val="0"/>
        <c:crossBetween val="midCat"/>
      </c:valAx>
      <c:valAx>
        <c:axId val="9987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08242"/>
        <c:axId val="50764606"/>
      </c:scatterChart>
      <c:valAx>
        <c:axId val="8870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606"/>
        <c:crossesAt val="0"/>
        <c:crossBetween val="midCat"/>
      </c:valAx>
      <c:valAx>
        <c:axId val="5076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27411"/>
        <c:axId val="64057493"/>
      </c:scatterChart>
      <c:valAx>
        <c:axId val="2202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493"/>
        <c:crossesAt val="0"/>
        <c:crossBetween val="midCat"/>
      </c:valAx>
      <c:valAx>
        <c:axId val="6405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