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81087"/>
        <c:axId val="79094624"/>
      </c:barChart>
      <c:catAx>
        <c:axId val="643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24"/>
        <c:auto val="1"/>
        <c:lblAlgn val="ctr"/>
        <c:lblOffset val="100"/>
        <c:noMultiLvlLbl val="0"/>
      </c:catAx>
      <c:valAx>
        <c:axId val="790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82278"/>
        <c:axId val="49481054"/>
      </c:barChart>
      <c:catAx>
        <c:axId val="367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054"/>
        <c:auto val="1"/>
        <c:lblAlgn val="ctr"/>
        <c:lblOffset val="100"/>
        <c:noMultiLvlLbl val="0"/>
      </c:catAx>
      <c:valAx>
        <c:axId val="494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09594"/>
        <c:axId val="84432620"/>
      </c:barChart>
      <c:catAx>
        <c:axId val="407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620"/>
        <c:auto val="1"/>
        <c:lblAlgn val="ctr"/>
        <c:lblOffset val="100"/>
        <c:noMultiLvlLbl val="0"/>
      </c:catAx>
      <c:valAx>
        <c:axId val="844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8655"/>
        <c:axId val="46049801"/>
      </c:barChart>
      <c:catAx>
        <c:axId val="260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801"/>
        <c:auto val="1"/>
        <c:lblAlgn val="ctr"/>
        <c:lblOffset val="100"/>
        <c:noMultiLvlLbl val="0"/>
      </c:catAx>
      <c:valAx>
        <c:axId val="460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45230"/>
        <c:axId val="66522841"/>
      </c:barChart>
      <c:catAx>
        <c:axId val="6934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841"/>
        <c:auto val="1"/>
        <c:lblAlgn val="ctr"/>
        <c:lblOffset val="100"/>
        <c:noMultiLvlLbl val="0"/>
      </c:catAx>
      <c:valAx>
        <c:axId val="665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3087"/>
        <c:axId val="70999404"/>
      </c:barChart>
      <c:catAx>
        <c:axId val="687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404"/>
        <c:auto val="1"/>
        <c:lblAlgn val="ctr"/>
        <c:lblOffset val="100"/>
        <c:noMultiLvlLbl val="0"/>
      </c:catAx>
      <c:valAx>
        <c:axId val="709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7042"/>
        <c:axId val="64801584"/>
      </c:barChart>
      <c:catAx>
        <c:axId val="5323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584"/>
        <c:auto val="1"/>
        <c:lblAlgn val="ctr"/>
        <c:lblOffset val="100"/>
        <c:noMultiLvlLbl val="0"/>
      </c:catAx>
      <c:valAx>
        <c:axId val="648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6644"/>
        <c:axId val="14000791"/>
      </c:barChart>
      <c:catAx>
        <c:axId val="192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791"/>
        <c:auto val="1"/>
        <c:lblAlgn val="ctr"/>
        <c:lblOffset val="100"/>
        <c:noMultiLvlLbl val="0"/>
      </c:catAx>
      <c:valAx>
        <c:axId val="140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6880"/>
        <c:axId val="98623111"/>
      </c:barChart>
      <c:catAx>
        <c:axId val="428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111"/>
        <c:auto val="1"/>
        <c:lblAlgn val="ctr"/>
        <c:lblOffset val="100"/>
        <c:noMultiLvlLbl val="0"/>
      </c:catAx>
      <c:valAx>
        <c:axId val="986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69617"/>
        <c:axId val="11679200"/>
      </c:barChart>
      <c:catAx>
        <c:axId val="687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200"/>
        <c:auto val="1"/>
        <c:lblAlgn val="ctr"/>
        <c:lblOffset val="100"/>
        <c:noMultiLvlLbl val="0"/>
      </c:catAx>
      <c:valAx>
        <c:axId val="116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2611"/>
        <c:axId val="20661407"/>
      </c:barChart>
      <c:catAx>
        <c:axId val="920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07"/>
        <c:auto val="1"/>
        <c:lblAlgn val="ctr"/>
        <c:lblOffset val="100"/>
        <c:noMultiLvlLbl val="0"/>
      </c:catAx>
      <c:valAx>
        <c:axId val="206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5887"/>
        <c:axId val="29109391"/>
      </c:barChart>
      <c:catAx>
        <c:axId val="6044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391"/>
        <c:auto val="1"/>
        <c:lblAlgn val="ctr"/>
        <c:lblOffset val="100"/>
        <c:noMultiLvlLbl val="0"/>
      </c:catAx>
      <c:valAx>
        <c:axId val="291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4384"/>
        <c:axId val="72258852"/>
      </c:barChart>
      <c:catAx>
        <c:axId val="340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52"/>
        <c:auto val="1"/>
        <c:lblAlgn val="ctr"/>
        <c:lblOffset val="100"/>
        <c:noMultiLvlLbl val="0"/>
      </c:catAx>
      <c:valAx>
        <c:axId val="7225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977"/>
        <c:axId val="65016070"/>
      </c:barChart>
      <c:catAx>
        <c:axId val="45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70"/>
        <c:auto val="1"/>
        <c:lblAlgn val="ctr"/>
        <c:lblOffset val="100"/>
        <c:noMultiLvlLbl val="0"/>
      </c:catAx>
      <c:valAx>
        <c:axId val="650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99582"/>
        <c:axId val="39950936"/>
      </c:barChart>
      <c:catAx>
        <c:axId val="655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36"/>
        <c:auto val="1"/>
        <c:lblAlgn val="ctr"/>
        <c:lblOffset val="100"/>
        <c:noMultiLvlLbl val="0"/>
      </c:catAx>
      <c:valAx>
        <c:axId val="399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8443"/>
        <c:axId val="41652104"/>
      </c:barChart>
      <c:catAx>
        <c:axId val="102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04"/>
        <c:auto val="1"/>
        <c:lblAlgn val="ctr"/>
        <c:lblOffset val="100"/>
        <c:noMultiLvlLbl val="0"/>
      </c:catAx>
      <c:valAx>
        <c:axId val="416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8354"/>
        <c:axId val="38692212"/>
      </c:barChart>
      <c:catAx>
        <c:axId val="313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212"/>
        <c:auto val="1"/>
        <c:lblAlgn val="ctr"/>
        <c:lblOffset val="100"/>
        <c:noMultiLvlLbl val="0"/>
      </c:catAx>
      <c:valAx>
        <c:axId val="386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69822"/>
        <c:axId val="85718024"/>
      </c:barChart>
      <c:catAx>
        <c:axId val="937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024"/>
        <c:auto val="1"/>
        <c:lblAlgn val="ctr"/>
        <c:lblOffset val="100"/>
        <c:noMultiLvlLbl val="0"/>
      </c:catAx>
      <c:valAx>
        <c:axId val="857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