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63235"/>
        <c:axId val="29282430"/>
      </c:scatterChart>
      <c:valAx>
        <c:axId val="4476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430"/>
        <c:crossesAt val="0"/>
        <c:crossBetween val="midCat"/>
      </c:valAx>
      <c:valAx>
        <c:axId val="2928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4406"/>
        <c:axId val="53865723"/>
      </c:scatterChart>
      <c:valAx>
        <c:axId val="980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723"/>
        <c:crossesAt val="0"/>
        <c:crossBetween val="midCat"/>
      </c:valAx>
      <c:valAx>
        <c:axId val="5386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41351"/>
        <c:axId val="58967048"/>
      </c:scatterChart>
      <c:valAx>
        <c:axId val="9774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048"/>
        <c:crossesAt val="0"/>
        <c:crossBetween val="midCat"/>
      </c:valAx>
      <c:valAx>
        <c:axId val="5896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89566"/>
        <c:axId val="52803521"/>
      </c:scatterChart>
      <c:valAx>
        <c:axId val="6458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521"/>
        <c:crossesAt val="0"/>
        <c:crossBetween val="midCat"/>
      </c:valAx>
      <c:valAx>
        <c:axId val="5280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