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3104853"/>
        <c:axId val="68428860"/>
      </c:barChart>
      <c:catAx>
        <c:axId val="3310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860"/>
        <c:auto val="1"/>
        <c:lblAlgn val="ctr"/>
        <c:lblOffset val="100"/>
        <c:noMultiLvlLbl val="0"/>
      </c:catAx>
      <c:valAx>
        <c:axId val="68428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09352"/>
        <c:axId val="45444970"/>
      </c:barChart>
      <c:catAx>
        <c:axId val="4909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4970"/>
        <c:auto val="1"/>
        <c:lblAlgn val="ctr"/>
        <c:lblOffset val="100"/>
        <c:noMultiLvlLbl val="0"/>
      </c:catAx>
      <c:valAx>
        <c:axId val="45444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590474"/>
        <c:axId val="20728474"/>
      </c:barChart>
      <c:catAx>
        <c:axId val="70590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8474"/>
        <c:auto val="1"/>
        <c:lblAlgn val="ctr"/>
        <c:lblOffset val="100"/>
        <c:noMultiLvlLbl val="0"/>
      </c:catAx>
      <c:valAx>
        <c:axId val="2072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15648"/>
        <c:axId val="35228642"/>
      </c:barChart>
      <c:catAx>
        <c:axId val="4121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8642"/>
        <c:auto val="1"/>
        <c:lblAlgn val="ctr"/>
        <c:lblOffset val="100"/>
        <c:noMultiLvlLbl val="0"/>
      </c:catAx>
      <c:valAx>
        <c:axId val="35228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532698"/>
        <c:axId val="97667184"/>
      </c:barChart>
      <c:catAx>
        <c:axId val="59532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7184"/>
        <c:auto val="1"/>
        <c:lblAlgn val="ctr"/>
        <c:lblOffset val="100"/>
        <c:noMultiLvlLbl val="0"/>
      </c:catAx>
      <c:valAx>
        <c:axId val="9766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2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137074"/>
        <c:axId val="70099680"/>
      </c:barChart>
      <c:catAx>
        <c:axId val="98137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9680"/>
        <c:auto val="1"/>
        <c:lblAlgn val="ctr"/>
        <c:lblOffset val="100"/>
        <c:noMultiLvlLbl val="0"/>
      </c:catAx>
      <c:valAx>
        <c:axId val="7009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7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074214"/>
        <c:axId val="2699787"/>
      </c:barChart>
      <c:catAx>
        <c:axId val="850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787"/>
        <c:auto val="1"/>
        <c:lblAlgn val="ctr"/>
        <c:lblOffset val="100"/>
        <c:noMultiLvlLbl val="0"/>
      </c:catAx>
      <c:valAx>
        <c:axId val="269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864260"/>
        <c:axId val="41856493"/>
      </c:barChart>
      <c:catAx>
        <c:axId val="698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6493"/>
        <c:auto val="1"/>
        <c:lblAlgn val="ctr"/>
        <c:lblOffset val="100"/>
        <c:noMultiLvlLbl val="0"/>
      </c:catAx>
      <c:valAx>
        <c:axId val="4185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58353"/>
        <c:axId val="62144782"/>
      </c:barChart>
      <c:catAx>
        <c:axId val="615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782"/>
        <c:auto val="1"/>
        <c:lblAlgn val="ctr"/>
        <c:lblOffset val="100"/>
        <c:noMultiLvlLbl val="0"/>
      </c:catAx>
      <c:valAx>
        <c:axId val="6214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12310"/>
        <c:axId val="73948568"/>
      </c:barChart>
      <c:catAx>
        <c:axId val="945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568"/>
        <c:auto val="1"/>
        <c:lblAlgn val="ctr"/>
        <c:lblOffset val="100"/>
        <c:noMultiLvlLbl val="0"/>
      </c:catAx>
      <c:valAx>
        <c:axId val="73948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696593"/>
        <c:axId val="26455441"/>
      </c:barChart>
      <c:catAx>
        <c:axId val="7869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5441"/>
        <c:auto val="1"/>
        <c:lblAlgn val="ctr"/>
        <c:lblOffset val="100"/>
        <c:noMultiLvlLbl val="0"/>
      </c:catAx>
      <c:valAx>
        <c:axId val="26455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515623"/>
        <c:axId val="32479789"/>
      </c:barChart>
      <c:catAx>
        <c:axId val="7551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9789"/>
        <c:auto val="1"/>
        <c:lblAlgn val="ctr"/>
        <c:lblOffset val="100"/>
        <c:noMultiLvlLbl val="0"/>
      </c:catAx>
      <c:valAx>
        <c:axId val="3247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2688"/>
        <c:axId val="33734160"/>
      </c:barChart>
      <c:catAx>
        <c:axId val="7307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4160"/>
        <c:auto val="1"/>
        <c:lblAlgn val="ctr"/>
        <c:lblOffset val="100"/>
        <c:noMultiLvlLbl val="0"/>
      </c:catAx>
      <c:valAx>
        <c:axId val="3373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252044"/>
        <c:axId val="30056429"/>
      </c:barChart>
      <c:catAx>
        <c:axId val="96252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6429"/>
        <c:auto val="1"/>
        <c:lblAlgn val="ctr"/>
        <c:lblOffset val="100"/>
        <c:noMultiLvlLbl val="0"/>
      </c:catAx>
      <c:valAx>
        <c:axId val="3005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925474"/>
        <c:axId val="17819214"/>
      </c:barChart>
      <c:catAx>
        <c:axId val="5192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214"/>
        <c:auto val="1"/>
        <c:lblAlgn val="ctr"/>
        <c:lblOffset val="100"/>
        <c:noMultiLvlLbl val="0"/>
      </c:catAx>
      <c:valAx>
        <c:axId val="1781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028532"/>
        <c:axId val="77163887"/>
      </c:barChart>
      <c:catAx>
        <c:axId val="66028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3887"/>
        <c:auto val="1"/>
        <c:lblAlgn val="ctr"/>
        <c:lblOffset val="100"/>
        <c:noMultiLvlLbl val="0"/>
      </c:catAx>
      <c:valAx>
        <c:axId val="77163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28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190799"/>
        <c:axId val="25709963"/>
      </c:barChart>
      <c:catAx>
        <c:axId val="69190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963"/>
        <c:auto val="1"/>
        <c:lblAlgn val="ctr"/>
        <c:lblOffset val="100"/>
        <c:noMultiLvlLbl val="0"/>
      </c:catAx>
      <c:valAx>
        <c:axId val="2570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0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54637"/>
        <c:axId val="62055444"/>
      </c:barChart>
      <c:catAx>
        <c:axId val="46154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5444"/>
        <c:auto val="1"/>
        <c:lblAlgn val="ctr"/>
        <c:lblOffset val="100"/>
        <c:noMultiLvlLbl val="0"/>
      </c:catAx>
      <c:valAx>
        <c:axId val="6205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