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27193"/>
        <c:axId val="42967341"/>
      </c:scatterChart>
      <c:valAx>
        <c:axId val="25927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7341"/>
        <c:crossesAt val="0"/>
        <c:crossBetween val="midCat"/>
      </c:valAx>
      <c:valAx>
        <c:axId val="429673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7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21046"/>
        <c:axId val="97925155"/>
      </c:scatterChart>
      <c:valAx>
        <c:axId val="51221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5155"/>
        <c:crossesAt val="0"/>
        <c:crossBetween val="midCat"/>
      </c:valAx>
      <c:valAx>
        <c:axId val="97925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1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145153"/>
        <c:axId val="48054204"/>
      </c:scatterChart>
      <c:valAx>
        <c:axId val="18145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4204"/>
        <c:crossesAt val="0"/>
        <c:crossBetween val="midCat"/>
      </c:valAx>
      <c:valAx>
        <c:axId val="48054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5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88799"/>
        <c:axId val="24134225"/>
      </c:scatterChart>
      <c:valAx>
        <c:axId val="77188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4225"/>
        <c:crossesAt val="0"/>
        <c:crossBetween val="midCat"/>
      </c:valAx>
      <c:valAx>
        <c:axId val="241342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8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