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5422"/>
        <c:axId val="31930012"/>
      </c:barChart>
      <c:catAx>
        <c:axId val="769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012"/>
        <c:auto val="1"/>
        <c:lblAlgn val="ctr"/>
        <c:lblOffset val="100"/>
        <c:noMultiLvlLbl val="0"/>
      </c:catAx>
      <c:valAx>
        <c:axId val="3193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78131"/>
        <c:axId val="46863834"/>
      </c:barChart>
      <c:catAx>
        <c:axId val="5407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834"/>
        <c:auto val="1"/>
        <c:lblAlgn val="ctr"/>
        <c:lblOffset val="100"/>
        <c:noMultiLvlLbl val="0"/>
      </c:catAx>
      <c:valAx>
        <c:axId val="4686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26457"/>
        <c:axId val="38425501"/>
      </c:barChart>
      <c:catAx>
        <c:axId val="6882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501"/>
        <c:auto val="1"/>
        <c:lblAlgn val="ctr"/>
        <c:lblOffset val="100"/>
        <c:noMultiLvlLbl val="0"/>
      </c:catAx>
      <c:valAx>
        <c:axId val="3842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97705"/>
        <c:axId val="67086116"/>
      </c:barChart>
      <c:catAx>
        <c:axId val="8229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116"/>
        <c:auto val="1"/>
        <c:lblAlgn val="ctr"/>
        <c:lblOffset val="100"/>
        <c:noMultiLvlLbl val="0"/>
      </c:catAx>
      <c:valAx>
        <c:axId val="6708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99712"/>
        <c:axId val="8582038"/>
      </c:barChart>
      <c:catAx>
        <c:axId val="8399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38"/>
        <c:auto val="1"/>
        <c:lblAlgn val="ctr"/>
        <c:lblOffset val="100"/>
        <c:noMultiLvlLbl val="0"/>
      </c:catAx>
      <c:valAx>
        <c:axId val="858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53284"/>
        <c:axId val="44035138"/>
      </c:barChart>
      <c:catAx>
        <c:axId val="3165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138"/>
        <c:auto val="1"/>
        <c:lblAlgn val="ctr"/>
        <c:lblOffset val="100"/>
        <c:noMultiLvlLbl val="0"/>
      </c:catAx>
      <c:valAx>
        <c:axId val="4403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51937"/>
        <c:axId val="30921134"/>
      </c:barChart>
      <c:catAx>
        <c:axId val="2005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134"/>
        <c:auto val="1"/>
        <c:lblAlgn val="ctr"/>
        <c:lblOffset val="100"/>
        <c:noMultiLvlLbl val="0"/>
      </c:catAx>
      <c:valAx>
        <c:axId val="3092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96847"/>
        <c:axId val="14329667"/>
      </c:barChart>
      <c:catAx>
        <c:axId val="5349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667"/>
        <c:auto val="1"/>
        <c:lblAlgn val="ctr"/>
        <c:lblOffset val="100"/>
        <c:noMultiLvlLbl val="0"/>
      </c:catAx>
      <c:valAx>
        <c:axId val="1432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31347"/>
        <c:axId val="45499096"/>
      </c:barChart>
      <c:catAx>
        <c:axId val="8563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096"/>
        <c:auto val="1"/>
        <c:lblAlgn val="ctr"/>
        <c:lblOffset val="100"/>
        <c:noMultiLvlLbl val="0"/>
      </c:catAx>
      <c:valAx>
        <c:axId val="4549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59532"/>
        <c:axId val="99574764"/>
      </c:barChart>
      <c:catAx>
        <c:axId val="6745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764"/>
        <c:auto val="1"/>
        <c:lblAlgn val="ctr"/>
        <c:lblOffset val="100"/>
        <c:noMultiLvlLbl val="0"/>
      </c:catAx>
      <c:valAx>
        <c:axId val="9957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66538"/>
        <c:axId val="19173220"/>
      </c:barChart>
      <c:catAx>
        <c:axId val="2516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220"/>
        <c:auto val="1"/>
        <c:lblAlgn val="ctr"/>
        <c:lblOffset val="100"/>
        <c:noMultiLvlLbl val="0"/>
      </c:catAx>
      <c:valAx>
        <c:axId val="1917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41508"/>
        <c:axId val="34658297"/>
      </c:barChart>
      <c:catAx>
        <c:axId val="8974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297"/>
        <c:auto val="1"/>
        <c:lblAlgn val="ctr"/>
        <c:lblOffset val="100"/>
        <c:noMultiLvlLbl val="0"/>
      </c:catAx>
      <c:valAx>
        <c:axId val="3465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52873"/>
        <c:axId val="77289779"/>
      </c:barChart>
      <c:catAx>
        <c:axId val="7975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779"/>
        <c:auto val="1"/>
        <c:lblAlgn val="ctr"/>
        <c:lblOffset val="100"/>
        <c:noMultiLvlLbl val="0"/>
      </c:catAx>
      <c:valAx>
        <c:axId val="7728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88211"/>
        <c:axId val="43333942"/>
      </c:barChart>
      <c:catAx>
        <c:axId val="1148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942"/>
        <c:auto val="1"/>
        <c:lblAlgn val="ctr"/>
        <c:lblOffset val="100"/>
        <c:noMultiLvlLbl val="0"/>
      </c:catAx>
      <c:valAx>
        <c:axId val="4333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1444"/>
        <c:axId val="39234455"/>
      </c:barChart>
      <c:catAx>
        <c:axId val="673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455"/>
        <c:auto val="1"/>
        <c:lblAlgn val="ctr"/>
        <c:lblOffset val="100"/>
        <c:noMultiLvlLbl val="0"/>
      </c:catAx>
      <c:valAx>
        <c:axId val="3923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62630"/>
        <c:axId val="38338810"/>
      </c:barChart>
      <c:catAx>
        <c:axId val="2596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810"/>
        <c:auto val="1"/>
        <c:lblAlgn val="ctr"/>
        <c:lblOffset val="100"/>
        <c:noMultiLvlLbl val="0"/>
      </c:catAx>
      <c:valAx>
        <c:axId val="3833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4631"/>
        <c:axId val="19674106"/>
      </c:barChart>
      <c:catAx>
        <c:axId val="998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106"/>
        <c:auto val="1"/>
        <c:lblAlgn val="ctr"/>
        <c:lblOffset val="100"/>
        <c:noMultiLvlLbl val="0"/>
      </c:catAx>
      <c:valAx>
        <c:axId val="1967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30320"/>
        <c:axId val="70038291"/>
      </c:barChart>
      <c:catAx>
        <c:axId val="7753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291"/>
        <c:auto val="1"/>
        <c:lblAlgn val="ctr"/>
        <c:lblOffset val="100"/>
        <c:noMultiLvlLbl val="0"/>
      </c:catAx>
      <c:valAx>
        <c:axId val="7003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