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16346"/>
        <c:axId val="23140159"/>
      </c:scatterChart>
      <c:valAx>
        <c:axId val="3261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59"/>
        <c:crossesAt val="0"/>
        <c:crossBetween val="midCat"/>
      </c:valAx>
      <c:valAx>
        <c:axId val="2314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1279"/>
        <c:axId val="27342776"/>
      </c:scatterChart>
      <c:valAx>
        <c:axId val="3989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76"/>
        <c:crossesAt val="0"/>
        <c:crossBetween val="midCat"/>
      </c:valAx>
      <c:valAx>
        <c:axId val="2734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4297"/>
        <c:axId val="70137683"/>
      </c:scatterChart>
      <c:valAx>
        <c:axId val="8844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683"/>
        <c:crossesAt val="0"/>
        <c:crossBetween val="midCat"/>
      </c:valAx>
      <c:valAx>
        <c:axId val="7013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4412"/>
        <c:axId val="5948451"/>
      </c:scatterChart>
      <c:valAx>
        <c:axId val="3741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51"/>
        <c:crossesAt val="0"/>
        <c:crossBetween val="midCat"/>
      </c:valAx>
      <c:valAx>
        <c:axId val="594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