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7567"/>
        <c:axId val="19095707"/>
      </c:barChart>
      <c:catAx>
        <c:axId val="371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707"/>
        <c:auto val="1"/>
        <c:lblAlgn val="ctr"/>
        <c:lblOffset val="100"/>
        <c:noMultiLvlLbl val="0"/>
      </c:catAx>
      <c:valAx>
        <c:axId val="1909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44587"/>
        <c:axId val="17194646"/>
      </c:barChart>
      <c:catAx>
        <c:axId val="962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646"/>
        <c:auto val="1"/>
        <c:lblAlgn val="ctr"/>
        <c:lblOffset val="100"/>
        <c:noMultiLvlLbl val="0"/>
      </c:catAx>
      <c:valAx>
        <c:axId val="171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9293"/>
        <c:axId val="59858532"/>
      </c:barChart>
      <c:catAx>
        <c:axId val="7868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532"/>
        <c:auto val="1"/>
        <c:lblAlgn val="ctr"/>
        <c:lblOffset val="100"/>
        <c:noMultiLvlLbl val="0"/>
      </c:catAx>
      <c:valAx>
        <c:axId val="598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97105"/>
        <c:axId val="16472985"/>
      </c:barChart>
      <c:catAx>
        <c:axId val="4109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985"/>
        <c:auto val="1"/>
        <c:lblAlgn val="ctr"/>
        <c:lblOffset val="100"/>
        <c:noMultiLvlLbl val="0"/>
      </c:catAx>
      <c:valAx>
        <c:axId val="164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67069"/>
        <c:axId val="85537447"/>
      </c:barChart>
      <c:catAx>
        <c:axId val="573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447"/>
        <c:auto val="1"/>
        <c:lblAlgn val="ctr"/>
        <c:lblOffset val="100"/>
        <c:noMultiLvlLbl val="0"/>
      </c:catAx>
      <c:valAx>
        <c:axId val="855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1353"/>
        <c:axId val="65637254"/>
      </c:barChart>
      <c:catAx>
        <c:axId val="63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254"/>
        <c:auto val="1"/>
        <c:lblAlgn val="ctr"/>
        <c:lblOffset val="100"/>
        <c:noMultiLvlLbl val="0"/>
      </c:catAx>
      <c:valAx>
        <c:axId val="656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1811"/>
        <c:axId val="94217273"/>
      </c:barChart>
      <c:catAx>
        <c:axId val="432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273"/>
        <c:auto val="1"/>
        <c:lblAlgn val="ctr"/>
        <c:lblOffset val="100"/>
        <c:noMultiLvlLbl val="0"/>
      </c:catAx>
      <c:valAx>
        <c:axId val="942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9252"/>
        <c:axId val="71270876"/>
      </c:barChart>
      <c:catAx>
        <c:axId val="203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876"/>
        <c:auto val="1"/>
        <c:lblAlgn val="ctr"/>
        <c:lblOffset val="100"/>
        <c:noMultiLvlLbl val="0"/>
      </c:catAx>
      <c:valAx>
        <c:axId val="712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43352"/>
        <c:axId val="50980402"/>
      </c:barChart>
      <c:catAx>
        <c:axId val="187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402"/>
        <c:auto val="1"/>
        <c:lblAlgn val="ctr"/>
        <c:lblOffset val="100"/>
        <c:noMultiLvlLbl val="0"/>
      </c:catAx>
      <c:valAx>
        <c:axId val="509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80709"/>
        <c:axId val="63373201"/>
      </c:barChart>
      <c:catAx>
        <c:axId val="796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201"/>
        <c:auto val="1"/>
        <c:lblAlgn val="ctr"/>
        <c:lblOffset val="100"/>
        <c:noMultiLvlLbl val="0"/>
      </c:catAx>
      <c:valAx>
        <c:axId val="633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20980"/>
        <c:axId val="55216540"/>
      </c:barChart>
      <c:catAx>
        <c:axId val="1372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540"/>
        <c:auto val="1"/>
        <c:lblAlgn val="ctr"/>
        <c:lblOffset val="100"/>
        <c:noMultiLvlLbl val="0"/>
      </c:catAx>
      <c:valAx>
        <c:axId val="552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97797"/>
        <c:axId val="75495372"/>
      </c:barChart>
      <c:catAx>
        <c:axId val="349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372"/>
        <c:auto val="1"/>
        <c:lblAlgn val="ctr"/>
        <c:lblOffset val="100"/>
        <c:noMultiLvlLbl val="0"/>
      </c:catAx>
      <c:valAx>
        <c:axId val="754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43661"/>
        <c:axId val="74986146"/>
      </c:barChart>
      <c:catAx>
        <c:axId val="7044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146"/>
        <c:auto val="1"/>
        <c:lblAlgn val="ctr"/>
        <c:lblOffset val="100"/>
        <c:noMultiLvlLbl val="0"/>
      </c:catAx>
      <c:valAx>
        <c:axId val="749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65776"/>
        <c:axId val="13359238"/>
      </c:barChart>
      <c:catAx>
        <c:axId val="966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238"/>
        <c:auto val="1"/>
        <c:lblAlgn val="ctr"/>
        <c:lblOffset val="100"/>
        <c:noMultiLvlLbl val="0"/>
      </c:catAx>
      <c:valAx>
        <c:axId val="133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15040"/>
        <c:axId val="63412626"/>
      </c:barChart>
      <c:catAx>
        <c:axId val="431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626"/>
        <c:auto val="1"/>
        <c:lblAlgn val="ctr"/>
        <c:lblOffset val="100"/>
        <c:noMultiLvlLbl val="0"/>
      </c:catAx>
      <c:valAx>
        <c:axId val="6341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87004"/>
        <c:axId val="1193045"/>
      </c:barChart>
      <c:catAx>
        <c:axId val="3788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45"/>
        <c:auto val="1"/>
        <c:lblAlgn val="ctr"/>
        <c:lblOffset val="100"/>
        <c:noMultiLvlLbl val="0"/>
      </c:catAx>
      <c:valAx>
        <c:axId val="11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12657"/>
        <c:axId val="98693427"/>
      </c:barChart>
      <c:catAx>
        <c:axId val="275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427"/>
        <c:auto val="1"/>
        <c:lblAlgn val="ctr"/>
        <c:lblOffset val="100"/>
        <c:noMultiLvlLbl val="0"/>
      </c:catAx>
      <c:valAx>
        <c:axId val="986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79311"/>
        <c:axId val="96637335"/>
      </c:barChart>
      <c:catAx>
        <c:axId val="1097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335"/>
        <c:auto val="1"/>
        <c:lblAlgn val="ctr"/>
        <c:lblOffset val="100"/>
        <c:noMultiLvlLbl val="0"/>
      </c:catAx>
      <c:valAx>
        <c:axId val="966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