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47052"/>
        <c:axId val="40460122"/>
      </c:scatterChart>
      <c:valAx>
        <c:axId val="9094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22"/>
        <c:crossesAt val="0"/>
        <c:crossBetween val="midCat"/>
      </c:valAx>
      <c:valAx>
        <c:axId val="404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9600"/>
        <c:axId val="62933005"/>
      </c:scatterChart>
      <c:valAx>
        <c:axId val="2069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005"/>
        <c:crossesAt val="0"/>
        <c:crossBetween val="midCat"/>
      </c:valAx>
      <c:valAx>
        <c:axId val="6293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77252"/>
        <c:axId val="66700030"/>
      </c:scatterChart>
      <c:valAx>
        <c:axId val="8437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30"/>
        <c:crossesAt val="0"/>
        <c:crossBetween val="midCat"/>
      </c:valAx>
      <c:valAx>
        <c:axId val="6670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276"/>
        <c:axId val="34742740"/>
      </c:scatterChart>
      <c:valAx>
        <c:axId val="551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740"/>
        <c:crossesAt val="0"/>
        <c:crossBetween val="midCat"/>
      </c:valAx>
      <c:valAx>
        <c:axId val="3474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