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83515"/>
        <c:axId val="39912745"/>
      </c:barChart>
      <c:catAx>
        <c:axId val="6718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745"/>
        <c:auto val="1"/>
        <c:lblAlgn val="ctr"/>
        <c:lblOffset val="100"/>
        <c:noMultiLvlLbl val="0"/>
      </c:catAx>
      <c:valAx>
        <c:axId val="3991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51554"/>
        <c:axId val="85271081"/>
      </c:barChart>
      <c:catAx>
        <c:axId val="9865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081"/>
        <c:auto val="1"/>
        <c:lblAlgn val="ctr"/>
        <c:lblOffset val="100"/>
        <c:noMultiLvlLbl val="0"/>
      </c:catAx>
      <c:valAx>
        <c:axId val="8527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50485"/>
        <c:axId val="26576425"/>
      </c:barChart>
      <c:catAx>
        <c:axId val="4585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425"/>
        <c:auto val="1"/>
        <c:lblAlgn val="ctr"/>
        <c:lblOffset val="100"/>
        <c:noMultiLvlLbl val="0"/>
      </c:catAx>
      <c:valAx>
        <c:axId val="2657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25233"/>
        <c:axId val="2113725"/>
      </c:barChart>
      <c:catAx>
        <c:axId val="8652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25"/>
        <c:auto val="1"/>
        <c:lblAlgn val="ctr"/>
        <c:lblOffset val="100"/>
        <c:noMultiLvlLbl val="0"/>
      </c:catAx>
      <c:valAx>
        <c:axId val="211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59379"/>
        <c:axId val="3019327"/>
      </c:barChart>
      <c:catAx>
        <c:axId val="5815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27"/>
        <c:auto val="1"/>
        <c:lblAlgn val="ctr"/>
        <c:lblOffset val="100"/>
        <c:noMultiLvlLbl val="0"/>
      </c:catAx>
      <c:valAx>
        <c:axId val="301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18886"/>
        <c:axId val="46790648"/>
      </c:barChart>
      <c:catAx>
        <c:axId val="5791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648"/>
        <c:auto val="1"/>
        <c:lblAlgn val="ctr"/>
        <c:lblOffset val="100"/>
        <c:noMultiLvlLbl val="0"/>
      </c:catAx>
      <c:valAx>
        <c:axId val="4679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94265"/>
        <c:axId val="81693283"/>
      </c:barChart>
      <c:catAx>
        <c:axId val="7459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283"/>
        <c:auto val="1"/>
        <c:lblAlgn val="ctr"/>
        <c:lblOffset val="100"/>
        <c:noMultiLvlLbl val="0"/>
      </c:catAx>
      <c:valAx>
        <c:axId val="8169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90246"/>
        <c:axId val="70368399"/>
      </c:barChart>
      <c:catAx>
        <c:axId val="6229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399"/>
        <c:auto val="1"/>
        <c:lblAlgn val="ctr"/>
        <c:lblOffset val="100"/>
        <c:noMultiLvlLbl val="0"/>
      </c:catAx>
      <c:valAx>
        <c:axId val="7036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91273"/>
        <c:axId val="31973204"/>
      </c:barChart>
      <c:catAx>
        <c:axId val="1729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204"/>
        <c:auto val="1"/>
        <c:lblAlgn val="ctr"/>
        <c:lblOffset val="100"/>
        <c:noMultiLvlLbl val="0"/>
      </c:catAx>
      <c:valAx>
        <c:axId val="3197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82521"/>
        <c:axId val="36272096"/>
      </c:barChart>
      <c:catAx>
        <c:axId val="1748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096"/>
        <c:auto val="1"/>
        <c:lblAlgn val="ctr"/>
        <c:lblOffset val="100"/>
        <c:noMultiLvlLbl val="0"/>
      </c:catAx>
      <c:valAx>
        <c:axId val="3627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46543"/>
        <c:axId val="89747289"/>
      </c:barChart>
      <c:catAx>
        <c:axId val="5964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289"/>
        <c:auto val="1"/>
        <c:lblAlgn val="ctr"/>
        <c:lblOffset val="100"/>
        <c:noMultiLvlLbl val="0"/>
      </c:catAx>
      <c:valAx>
        <c:axId val="8974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2219"/>
        <c:axId val="3665294"/>
      </c:barChart>
      <c:catAx>
        <c:axId val="822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94"/>
        <c:auto val="1"/>
        <c:lblAlgn val="ctr"/>
        <c:lblOffset val="100"/>
        <c:noMultiLvlLbl val="0"/>
      </c:catAx>
      <c:valAx>
        <c:axId val="366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65495"/>
        <c:axId val="60410124"/>
      </c:barChart>
      <c:catAx>
        <c:axId val="9536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124"/>
        <c:auto val="1"/>
        <c:lblAlgn val="ctr"/>
        <c:lblOffset val="100"/>
        <c:noMultiLvlLbl val="0"/>
      </c:catAx>
      <c:valAx>
        <c:axId val="6041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56868"/>
        <c:axId val="97593182"/>
      </c:barChart>
      <c:catAx>
        <c:axId val="6415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182"/>
        <c:auto val="1"/>
        <c:lblAlgn val="ctr"/>
        <c:lblOffset val="100"/>
        <c:noMultiLvlLbl val="0"/>
      </c:catAx>
      <c:valAx>
        <c:axId val="9759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38329"/>
        <c:axId val="95872974"/>
      </c:barChart>
      <c:catAx>
        <c:axId val="6353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974"/>
        <c:auto val="1"/>
        <c:lblAlgn val="ctr"/>
        <c:lblOffset val="100"/>
        <c:noMultiLvlLbl val="0"/>
      </c:catAx>
      <c:valAx>
        <c:axId val="9587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27665"/>
        <c:axId val="71060085"/>
      </c:barChart>
      <c:catAx>
        <c:axId val="6072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085"/>
        <c:auto val="1"/>
        <c:lblAlgn val="ctr"/>
        <c:lblOffset val="100"/>
        <c:noMultiLvlLbl val="0"/>
      </c:catAx>
      <c:valAx>
        <c:axId val="7106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16711"/>
        <c:axId val="97181995"/>
      </c:barChart>
      <c:catAx>
        <c:axId val="2921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995"/>
        <c:auto val="1"/>
        <c:lblAlgn val="ctr"/>
        <c:lblOffset val="100"/>
        <c:noMultiLvlLbl val="0"/>
      </c:catAx>
      <c:valAx>
        <c:axId val="9718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40674"/>
        <c:axId val="14654266"/>
      </c:barChart>
      <c:catAx>
        <c:axId val="4004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266"/>
        <c:auto val="1"/>
        <c:lblAlgn val="ctr"/>
        <c:lblOffset val="100"/>
        <c:noMultiLvlLbl val="0"/>
      </c:catAx>
      <c:valAx>
        <c:axId val="1465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