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22762"/>
        <c:axId val="8706183"/>
      </c:scatterChart>
      <c:valAx>
        <c:axId val="28122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83"/>
        <c:crossesAt val="0"/>
        <c:crossBetween val="midCat"/>
      </c:valAx>
      <c:valAx>
        <c:axId val="8706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22193"/>
        <c:axId val="52959154"/>
      </c:scatterChart>
      <c:valAx>
        <c:axId val="15922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154"/>
        <c:crossesAt val="0"/>
        <c:crossBetween val="midCat"/>
      </c:valAx>
      <c:valAx>
        <c:axId val="52959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99236"/>
        <c:axId val="37638316"/>
      </c:scatterChart>
      <c:valAx>
        <c:axId val="24999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316"/>
        <c:crossesAt val="0"/>
        <c:crossBetween val="midCat"/>
      </c:valAx>
      <c:valAx>
        <c:axId val="37638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8087"/>
        <c:axId val="39393316"/>
      </c:scatterChart>
      <c:valAx>
        <c:axId val="2448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316"/>
        <c:crossesAt val="0"/>
        <c:crossBetween val="midCat"/>
      </c:valAx>
      <c:valAx>
        <c:axId val="39393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