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4324944"/>
        <c:axId val="71264884"/>
      </c:barChart>
      <c:catAx>
        <c:axId val="44324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4884"/>
        <c:crossesAt val="0"/>
        <c:auto val="1"/>
        <c:lblAlgn val="ctr"/>
        <c:lblOffset val="100"/>
        <c:noMultiLvlLbl val="0"/>
      </c:catAx>
      <c:valAx>
        <c:axId val="71264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4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9896908"/>
        <c:axId val="76751247"/>
      </c:barChart>
      <c:catAx>
        <c:axId val="29896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1247"/>
        <c:crossesAt val="0"/>
        <c:auto val="1"/>
        <c:lblAlgn val="ctr"/>
        <c:lblOffset val="100"/>
        <c:noMultiLvlLbl val="0"/>
      </c:catAx>
      <c:valAx>
        <c:axId val="76751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69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5428657"/>
        <c:axId val="49664338"/>
      </c:barChart>
      <c:catAx>
        <c:axId val="85428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4338"/>
        <c:crossesAt val="0"/>
        <c:auto val="1"/>
        <c:lblAlgn val="ctr"/>
        <c:lblOffset val="100"/>
        <c:noMultiLvlLbl val="0"/>
      </c:catAx>
      <c:valAx>
        <c:axId val="4966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86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2135527"/>
        <c:axId val="96910436"/>
      </c:barChart>
      <c:catAx>
        <c:axId val="82135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0436"/>
        <c:crossesAt val="0"/>
        <c:auto val="1"/>
        <c:lblAlgn val="ctr"/>
        <c:lblOffset val="100"/>
        <c:noMultiLvlLbl val="0"/>
      </c:catAx>
      <c:valAx>
        <c:axId val="9691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55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