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758225"/>
        <c:axId val="51863331"/>
      </c:scatterChart>
      <c:valAx>
        <c:axId val="1175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331"/>
        <c:crossesAt val="0"/>
        <c:crossBetween val="midCat"/>
      </c:valAx>
      <c:valAx>
        <c:axId val="5186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56163"/>
        <c:axId val="53886814"/>
      </c:lineChart>
      <c:catAx>
        <c:axId val="8235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814"/>
        <c:crossesAt val="0"/>
        <c:auto val="1"/>
        <c:lblAlgn val="ctr"/>
        <c:lblOffset val="100"/>
        <c:noMultiLvlLbl val="0"/>
      </c:catAx>
      <c:valAx>
        <c:axId val="5388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