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472687"/>
        <c:axId val="17885084"/>
      </c:barChart>
      <c:catAx>
        <c:axId val="99472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85084"/>
        <c:auto val="1"/>
        <c:lblAlgn val="ctr"/>
        <c:lblOffset val="100"/>
        <c:noMultiLvlLbl val="0"/>
      </c:catAx>
      <c:valAx>
        <c:axId val="17885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72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525502"/>
        <c:axId val="4276855"/>
      </c:barChart>
      <c:catAx>
        <c:axId val="89525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6855"/>
        <c:auto val="1"/>
        <c:lblAlgn val="ctr"/>
        <c:lblOffset val="100"/>
        <c:noMultiLvlLbl val="0"/>
      </c:catAx>
      <c:valAx>
        <c:axId val="4276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25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833404"/>
        <c:axId val="95270602"/>
      </c:barChart>
      <c:catAx>
        <c:axId val="44833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70602"/>
        <c:auto val="1"/>
        <c:lblAlgn val="ctr"/>
        <c:lblOffset val="100"/>
        <c:noMultiLvlLbl val="0"/>
      </c:catAx>
      <c:valAx>
        <c:axId val="95270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3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557934"/>
        <c:axId val="29215926"/>
      </c:barChart>
      <c:catAx>
        <c:axId val="89557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15926"/>
        <c:auto val="1"/>
        <c:lblAlgn val="ctr"/>
        <c:lblOffset val="100"/>
        <c:noMultiLvlLbl val="0"/>
      </c:catAx>
      <c:valAx>
        <c:axId val="29215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57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